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Наименование поселения</t>
  </si>
  <si>
    <t xml:space="preserve">численность населения на 01.01.2023</t>
  </si>
  <si>
    <t xml:space="preserve">численность населения на 01.01.2024</t>
  </si>
  <si>
    <t xml:space="preserve">численность населения на 01.01.2025</t>
  </si>
  <si>
    <t xml:space="preserve">среднее за 3 года</t>
  </si>
  <si>
    <t xml:space="preserve">за 2022 год</t>
  </si>
  <si>
    <t xml:space="preserve">за 2023 год</t>
  </si>
  <si>
    <t xml:space="preserve">за 2024 год</t>
  </si>
  <si>
    <t xml:space="preserve">за 2022-2024 годы</t>
  </si>
  <si>
    <t xml:space="preserve">чел.</t>
  </si>
  <si>
    <t xml:space="preserve">Горбунковское с.п.</t>
  </si>
  <si>
    <t xml:space="preserve">Гостилицкое с.п.</t>
  </si>
  <si>
    <t xml:space="preserve">Кипенское с.п.</t>
  </si>
  <si>
    <t xml:space="preserve">Копорское с.п.</t>
  </si>
  <si>
    <t xml:space="preserve">Лаголовское с.п.</t>
  </si>
  <si>
    <t xml:space="preserve">Лопухинское с.п.</t>
  </si>
  <si>
    <t xml:space="preserve">Низинское с.п.</t>
  </si>
  <si>
    <t xml:space="preserve">Оржицкое с.п.</t>
  </si>
  <si>
    <t xml:space="preserve">Пениковское с.п.</t>
  </si>
  <si>
    <t xml:space="preserve">Ропшинское с.п.</t>
  </si>
  <si>
    <t xml:space="preserve">Русско Высоцкое с.п.</t>
  </si>
  <si>
    <t xml:space="preserve">ИТОГО </t>
  </si>
  <si>
    <t xml:space="preserve">Аннинское г.п.</t>
  </si>
  <si>
    <t xml:space="preserve">Большеижораское г.п.</t>
  </si>
  <si>
    <t xml:space="preserve">Виллозское г.п.</t>
  </si>
  <si>
    <t xml:space="preserve">Лебяженское г.п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₽_-;\-* #,##0.00\ _₽_-;_-* \-??\ _₽_-;_-@_-"/>
    <numFmt numFmtId="167" formatCode="_-* #,##0.0\ _₽_-;\-* #,##0.0\ _₽_-;_-* \-??\ _₽_-;_-@_-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56"/>
    <col collapsed="false" customWidth="true" hidden="false" outlineLevel="0" max="3" min="3" style="0" width="17.7"/>
    <col collapsed="false" customWidth="true" hidden="false" outlineLevel="0" max="4" min="4" style="0" width="16.42"/>
    <col collapsed="false" customWidth="true" hidden="false" outlineLevel="0" max="5" min="5" style="0" width="15.99"/>
  </cols>
  <sheetData>
    <row r="3" customFormat="false" ht="34.5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21.75" hidden="false" customHeight="true" outlineLevel="0" collapsed="false">
      <c r="A4" s="1"/>
      <c r="B4" s="2" t="s">
        <v>5</v>
      </c>
      <c r="C4" s="2" t="s">
        <v>6</v>
      </c>
      <c r="D4" s="2" t="s">
        <v>7</v>
      </c>
      <c r="E4" s="2" t="s">
        <v>8</v>
      </c>
    </row>
    <row r="5" customFormat="false" ht="15" hidden="false" customHeight="false" outlineLevel="0" collapsed="false">
      <c r="A5" s="1"/>
      <c r="B5" s="2" t="s">
        <v>9</v>
      </c>
      <c r="C5" s="2" t="s">
        <v>9</v>
      </c>
      <c r="D5" s="2" t="s">
        <v>9</v>
      </c>
      <c r="E5" s="2" t="s">
        <v>9</v>
      </c>
    </row>
    <row r="6" customFormat="false" ht="15" hidden="false" customHeight="false" outlineLevel="0" collapsed="false">
      <c r="A6" s="3"/>
      <c r="B6" s="3"/>
      <c r="C6" s="3"/>
      <c r="D6" s="4"/>
      <c r="E6" s="5"/>
    </row>
    <row r="7" customFormat="false" ht="15" hidden="false" customHeight="false" outlineLevel="0" collapsed="false">
      <c r="A7" s="6" t="s">
        <v>10</v>
      </c>
      <c r="B7" s="7" t="n">
        <v>8528</v>
      </c>
      <c r="C7" s="8" t="n">
        <v>8557</v>
      </c>
      <c r="D7" s="8" t="n">
        <v>8479</v>
      </c>
      <c r="E7" s="9" t="n">
        <f aca="false">(B7+C7+D7)/3</f>
        <v>8521.33333333333</v>
      </c>
    </row>
    <row r="8" customFormat="false" ht="15" hidden="false" customHeight="false" outlineLevel="0" collapsed="false">
      <c r="A8" s="6" t="s">
        <v>11</v>
      </c>
      <c r="B8" s="7" t="n">
        <v>4879</v>
      </c>
      <c r="C8" s="8" t="n">
        <v>5006</v>
      </c>
      <c r="D8" s="8" t="n">
        <v>5144</v>
      </c>
      <c r="E8" s="9" t="n">
        <f aca="false">(B8+C8+D8)/3</f>
        <v>5009.66666666667</v>
      </c>
    </row>
    <row r="9" customFormat="false" ht="15" hidden="false" customHeight="false" outlineLevel="0" collapsed="false">
      <c r="A9" s="6" t="s">
        <v>12</v>
      </c>
      <c r="B9" s="7" t="n">
        <v>5972</v>
      </c>
      <c r="C9" s="8" t="n">
        <v>6258</v>
      </c>
      <c r="D9" s="8" t="n">
        <v>6424</v>
      </c>
      <c r="E9" s="9" t="n">
        <f aca="false">(B9+C9+D9)/3</f>
        <v>6218</v>
      </c>
    </row>
    <row r="10" customFormat="false" ht="15" hidden="false" customHeight="false" outlineLevel="0" collapsed="false">
      <c r="A10" s="6" t="s">
        <v>13</v>
      </c>
      <c r="B10" s="7" t="n">
        <v>2378</v>
      </c>
      <c r="C10" s="8" t="n">
        <v>2392</v>
      </c>
      <c r="D10" s="8" t="n">
        <v>2377</v>
      </c>
      <c r="E10" s="9" t="n">
        <f aca="false">(B10+C10+D10)/3</f>
        <v>2382.33333333333</v>
      </c>
    </row>
    <row r="11" customFormat="false" ht="15" hidden="false" customHeight="false" outlineLevel="0" collapsed="false">
      <c r="A11" s="6" t="s">
        <v>14</v>
      </c>
      <c r="B11" s="7" t="n">
        <v>3456</v>
      </c>
      <c r="C11" s="8" t="n">
        <v>3608</v>
      </c>
      <c r="D11" s="8" t="n">
        <v>3680</v>
      </c>
      <c r="E11" s="9" t="n">
        <f aca="false">(B11+C11+D11)/3</f>
        <v>3581.33333333333</v>
      </c>
    </row>
    <row r="12" customFormat="false" ht="15" hidden="false" customHeight="false" outlineLevel="0" collapsed="false">
      <c r="A12" s="6" t="s">
        <v>15</v>
      </c>
      <c r="B12" s="7" t="n">
        <v>2958</v>
      </c>
      <c r="C12" s="8" t="n">
        <v>3061</v>
      </c>
      <c r="D12" s="8" t="n">
        <v>3100</v>
      </c>
      <c r="E12" s="9" t="n">
        <f aca="false">(B12+C12+D12)/3</f>
        <v>3039.66666666667</v>
      </c>
    </row>
    <row r="13" customFormat="false" ht="15" hidden="false" customHeight="false" outlineLevel="0" collapsed="false">
      <c r="A13" s="6" t="s">
        <v>16</v>
      </c>
      <c r="B13" s="7" t="n">
        <v>4849</v>
      </c>
      <c r="C13" s="8" t="n">
        <v>5136</v>
      </c>
      <c r="D13" s="8" t="n">
        <v>5298</v>
      </c>
      <c r="E13" s="9" t="n">
        <f aca="false">(B13+C13+D13)/3</f>
        <v>5094.33333333333</v>
      </c>
    </row>
    <row r="14" customFormat="false" ht="15" hidden="false" customHeight="false" outlineLevel="0" collapsed="false">
      <c r="A14" s="6" t="s">
        <v>17</v>
      </c>
      <c r="B14" s="7" t="n">
        <v>3220</v>
      </c>
      <c r="C14" s="8" t="n">
        <v>3266</v>
      </c>
      <c r="D14" s="8" t="n">
        <v>3293</v>
      </c>
      <c r="E14" s="9" t="n">
        <f aca="false">(B14+C14+D14)/3</f>
        <v>3259.66666666667</v>
      </c>
    </row>
    <row r="15" customFormat="false" ht="15" hidden="false" customHeight="false" outlineLevel="0" collapsed="false">
      <c r="A15" s="6" t="s">
        <v>18</v>
      </c>
      <c r="B15" s="7" t="n">
        <v>3006</v>
      </c>
      <c r="C15" s="8" t="n">
        <v>3259</v>
      </c>
      <c r="D15" s="8" t="n">
        <v>3428</v>
      </c>
      <c r="E15" s="9" t="n">
        <f aca="false">(B15+C15+D15)/3</f>
        <v>3231</v>
      </c>
    </row>
    <row r="16" customFormat="false" ht="15" hidden="false" customHeight="false" outlineLevel="0" collapsed="false">
      <c r="A16" s="6" t="s">
        <v>19</v>
      </c>
      <c r="B16" s="7" t="n">
        <v>4040</v>
      </c>
      <c r="C16" s="8" t="n">
        <v>4438</v>
      </c>
      <c r="D16" s="8" t="n">
        <v>4703</v>
      </c>
      <c r="E16" s="9" t="n">
        <f aca="false">(B16+C16+D16)/3</f>
        <v>4393.66666666667</v>
      </c>
    </row>
    <row r="17" customFormat="false" ht="15" hidden="false" customHeight="false" outlineLevel="0" collapsed="false">
      <c r="A17" s="6" t="s">
        <v>20</v>
      </c>
      <c r="B17" s="7" t="n">
        <v>5283</v>
      </c>
      <c r="C17" s="8" t="n">
        <v>5359</v>
      </c>
      <c r="D17" s="8" t="n">
        <v>5348</v>
      </c>
      <c r="E17" s="9" t="n">
        <f aca="false">(B17+C17+D17)/3</f>
        <v>5330</v>
      </c>
    </row>
    <row r="18" customFormat="false" ht="15" hidden="false" customHeight="false" outlineLevel="0" collapsed="false">
      <c r="A18" s="10" t="s">
        <v>21</v>
      </c>
      <c r="B18" s="11" t="n">
        <f aca="false">SUM(B7:B17)</f>
        <v>48569</v>
      </c>
      <c r="C18" s="11" t="n">
        <f aca="false">SUM(C7:C17)</f>
        <v>50340</v>
      </c>
      <c r="D18" s="11" t="n">
        <f aca="false">SUM(D7:D17)</f>
        <v>51274</v>
      </c>
      <c r="E18" s="12" t="n">
        <f aca="false">(B18+C18+D18)/3</f>
        <v>50061</v>
      </c>
    </row>
    <row r="21" customFormat="false" ht="33.75" hidden="false" customHeight="true" outlineLevel="0" collapsed="false">
      <c r="A21" s="13" t="s">
        <v>0</v>
      </c>
      <c r="B21" s="2" t="s">
        <v>1</v>
      </c>
      <c r="C21" s="2" t="s">
        <v>2</v>
      </c>
      <c r="D21" s="14" t="s">
        <v>3</v>
      </c>
      <c r="E21" s="14" t="s">
        <v>4</v>
      </c>
    </row>
    <row r="22" customFormat="false" ht="21" hidden="false" customHeight="true" outlineLevel="0" collapsed="false">
      <c r="A22" s="13"/>
      <c r="B22" s="2" t="s">
        <v>5</v>
      </c>
      <c r="C22" s="2" t="s">
        <v>6</v>
      </c>
      <c r="D22" s="14" t="s">
        <v>7</v>
      </c>
      <c r="E22" s="14" t="s">
        <v>8</v>
      </c>
    </row>
    <row r="23" customFormat="false" ht="15" hidden="false" customHeight="false" outlineLevel="0" collapsed="false">
      <c r="A23" s="13"/>
      <c r="B23" s="2" t="s">
        <v>9</v>
      </c>
      <c r="C23" s="2" t="s">
        <v>9</v>
      </c>
      <c r="D23" s="14" t="s">
        <v>9</v>
      </c>
      <c r="E23" s="14" t="s">
        <v>9</v>
      </c>
    </row>
    <row r="24" customFormat="false" ht="15" hidden="false" customHeight="false" outlineLevel="0" collapsed="false">
      <c r="A24" s="15"/>
      <c r="B24" s="3"/>
      <c r="C24" s="3"/>
      <c r="D24" s="16"/>
      <c r="E24" s="5"/>
    </row>
    <row r="25" customFormat="false" ht="15" hidden="false" customHeight="false" outlineLevel="0" collapsed="false">
      <c r="A25" s="17" t="s">
        <v>22</v>
      </c>
      <c r="B25" s="7" t="n">
        <v>16832</v>
      </c>
      <c r="C25" s="7" t="n">
        <v>18642</v>
      </c>
      <c r="D25" s="18" t="n">
        <v>20443</v>
      </c>
      <c r="E25" s="9" t="n">
        <f aca="false">(B25+C25+D25)/3</f>
        <v>18639</v>
      </c>
    </row>
    <row r="26" customFormat="false" ht="15" hidden="false" customHeight="false" outlineLevel="0" collapsed="false">
      <c r="A26" s="17" t="s">
        <v>23</v>
      </c>
      <c r="B26" s="7" t="n">
        <v>2484</v>
      </c>
      <c r="C26" s="7" t="n">
        <v>2524</v>
      </c>
      <c r="D26" s="18" t="n">
        <v>2516</v>
      </c>
      <c r="E26" s="9" t="n">
        <f aca="false">(B26+C26+D26)/3</f>
        <v>2508</v>
      </c>
    </row>
    <row r="27" customFormat="false" ht="15" hidden="false" customHeight="false" outlineLevel="0" collapsed="false">
      <c r="A27" s="17" t="s">
        <v>24</v>
      </c>
      <c r="B27" s="7" t="n">
        <v>11212</v>
      </c>
      <c r="C27" s="7" t="n">
        <v>12736</v>
      </c>
      <c r="D27" s="18" t="n">
        <v>13511</v>
      </c>
      <c r="E27" s="9" t="n">
        <f aca="false">(B27+C27+D27)/3</f>
        <v>12486.3333333333</v>
      </c>
    </row>
    <row r="28" customFormat="false" ht="15" hidden="false" customHeight="false" outlineLevel="0" collapsed="false">
      <c r="A28" s="17" t="s">
        <v>25</v>
      </c>
      <c r="B28" s="7" t="n">
        <v>6232</v>
      </c>
      <c r="C28" s="7" t="n">
        <v>6334</v>
      </c>
      <c r="D28" s="18" t="n">
        <v>6382</v>
      </c>
      <c r="E28" s="9" t="n">
        <f aca="false">(B28+C28+D28)/3</f>
        <v>6316</v>
      </c>
    </row>
    <row r="29" customFormat="false" ht="15" hidden="false" customHeight="false" outlineLevel="0" collapsed="false">
      <c r="A29" s="19" t="s">
        <v>21</v>
      </c>
      <c r="B29" s="20" t="n">
        <f aca="false">SUM(B25:B28)</f>
        <v>36760</v>
      </c>
      <c r="C29" s="20" t="n">
        <f aca="false">SUM(C25:C28)</f>
        <v>40236</v>
      </c>
      <c r="D29" s="20" t="n">
        <f aca="false">SUM(D25:D28)</f>
        <v>42852</v>
      </c>
      <c r="E29" s="12" t="n">
        <f aca="false">(B29+C29+D29)/3</f>
        <v>39949.3333333333</v>
      </c>
    </row>
    <row r="30" customFormat="false" ht="15" hidden="false" customHeight="false" outlineLevel="0" collapsed="false">
      <c r="A30" s="21"/>
      <c r="B30" s="22"/>
      <c r="C30" s="22"/>
      <c r="D30" s="21"/>
    </row>
    <row r="31" customFormat="false" ht="15" hidden="false" customHeight="false" outlineLevel="0" collapsed="false">
      <c r="A31" s="23" t="s">
        <v>26</v>
      </c>
      <c r="B31" s="24" t="n">
        <f aca="false">B18+B29</f>
        <v>85329</v>
      </c>
      <c r="C31" s="24" t="n">
        <f aca="false">C18+C29</f>
        <v>90576</v>
      </c>
      <c r="D31" s="24" t="n">
        <f aca="false">D18+D29</f>
        <v>94126</v>
      </c>
      <c r="E31" s="24" t="n">
        <f aca="false">E18+E29</f>
        <v>90010.3333333333</v>
      </c>
    </row>
    <row r="32" customFormat="false" ht="15" hidden="false" customHeight="false" outlineLevel="0" collapsed="false">
      <c r="A32" s="21"/>
      <c r="B32" s="22"/>
      <c r="C32" s="22"/>
      <c r="D32" s="21"/>
    </row>
    <row r="33" customFormat="false" ht="15" hidden="false" customHeight="false" outlineLevel="0" collapsed="false">
      <c r="A33" s="21"/>
      <c r="B33" s="22"/>
      <c r="C33" s="22"/>
      <c r="D33" s="21"/>
    </row>
    <row r="34" customFormat="false" ht="15" hidden="false" customHeight="false" outlineLevel="0" collapsed="false">
      <c r="A34" s="21"/>
      <c r="B34" s="22"/>
      <c r="C34" s="22"/>
      <c r="D34" s="21"/>
    </row>
    <row r="35" customFormat="false" ht="15" hidden="false" customHeight="false" outlineLevel="0" collapsed="false">
      <c r="A35" s="21"/>
      <c r="B35" s="22"/>
      <c r="C35" s="22"/>
      <c r="D35" s="21"/>
    </row>
    <row r="36" customFormat="false" ht="15" hidden="false" customHeight="false" outlineLevel="0" collapsed="false">
      <c r="A36" s="21"/>
      <c r="B36" s="25"/>
      <c r="C36" s="25"/>
      <c r="D36" s="21"/>
    </row>
    <row r="37" customFormat="false" ht="15" hidden="false" customHeight="false" outlineLevel="0" collapsed="false">
      <c r="A37" s="21"/>
      <c r="B37" s="21"/>
      <c r="C37" s="21"/>
      <c r="D37" s="21"/>
    </row>
    <row r="38" customFormat="false" ht="15" hidden="false" customHeight="false" outlineLevel="0" collapsed="false">
      <c r="A38" s="21"/>
      <c r="B38" s="21"/>
      <c r="C38" s="21"/>
      <c r="D38" s="21"/>
    </row>
  </sheetData>
  <mergeCells count="2">
    <mergeCell ref="A3:A5"/>
    <mergeCell ref="A21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11:35:44Z</dcterms:created>
  <dc:creator>шокурова_нс</dc:creator>
  <dc:description/>
  <dc:language>en-US</dc:language>
  <cp:lastModifiedBy>Джангирова Елена Валентиновна</cp:lastModifiedBy>
  <cp:lastPrinted>2025-08-08T07:36:53Z</cp:lastPrinted>
  <dcterms:modified xsi:type="dcterms:W3CDTF">2025-08-28T05:52:14Z</dcterms:modified>
  <cp:revision>0</cp:revision>
  <dc:subject/>
  <dc:title/>
</cp:coreProperties>
</file>